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7.09.2019 № 670-52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55"/>
    <col collapsed="false" customWidth="true" hidden="false" outlineLevel="0" max="4" min="4" style="0" width="16.1"/>
    <col collapsed="false" customWidth="true" hidden="false" outlineLevel="0" max="5" min="5" style="0" width="19.55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6" customFormat="false" ht="15.6" hidden="false" customHeight="true" outlineLevel="0" collapsed="false">
      <c r="C6" s="21" t="s">
        <v>64</v>
      </c>
      <c r="D6" s="21"/>
      <c r="E6" s="21"/>
    </row>
    <row r="7" customFormat="false" ht="15.6" hidden="false" customHeight="true" outlineLevel="0" collapsed="false">
      <c r="C7" s="21" t="s">
        <v>65</v>
      </c>
      <c r="D7" s="21"/>
      <c r="E7" s="21"/>
    </row>
    <row r="8" customFormat="false" ht="15.6" hidden="false" customHeight="true" outlineLevel="0" collapsed="false">
      <c r="C8" s="21" t="s">
        <v>66</v>
      </c>
      <c r="D8" s="21"/>
      <c r="E8" s="21"/>
    </row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1" t="s">
        <v>68</v>
      </c>
      <c r="D12" s="21"/>
      <c r="E12" s="21"/>
    </row>
    <row r="13" customFormat="false" ht="15.6" hidden="false" customHeight="true" outlineLevel="0" collapsed="false">
      <c r="C13" s="21" t="s">
        <v>69</v>
      </c>
      <c r="D13" s="21"/>
      <c r="E13" s="21"/>
    </row>
    <row r="14" customFormat="false" ht="15.6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3.2" hidden="false" customHeight="false" outlineLevel="0" collapsed="false">
      <c r="E17" s="23"/>
    </row>
    <row r="18" customFormat="false" ht="15.6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6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439563.5</v>
      </c>
      <c r="D22" s="25" t="n">
        <f aca="false">D24+D25+D26</f>
        <v>317507.3</v>
      </c>
      <c r="E22" s="25" t="n">
        <f aca="false">E24+E25+E26</f>
        <v>129095.7</v>
      </c>
    </row>
    <row r="23" customFormat="false" ht="31.2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9187.2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071.9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86304.4</v>
      </c>
      <c r="D26" s="29" t="n">
        <v>260321.6</v>
      </c>
      <c r="E26" s="29" t="n">
        <v>72012.1</v>
      </c>
    </row>
    <row r="27" customFormat="false" ht="62.4" hidden="false" customHeight="false" outlineLevel="0" collapsed="false">
      <c r="A27" s="12" t="s">
        <v>9</v>
      </c>
      <c r="B27" s="30" t="s">
        <v>83</v>
      </c>
      <c r="C27" s="29" t="n">
        <f aca="false">C29</f>
        <v>29608.601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9608.601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2676.5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2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2676.5</v>
      </c>
      <c r="D32" s="25" t="n">
        <v>30020.7</v>
      </c>
      <c r="E32" s="25" t="n">
        <v>30020.7</v>
      </c>
    </row>
    <row r="33" customFormat="false" ht="20.4" hidden="false" customHeight="true" outlineLevel="0" collapsed="false">
      <c r="A33" s="16" t="s">
        <v>59</v>
      </c>
      <c r="B33" s="16"/>
      <c r="C33" s="31" t="n">
        <f aca="false">C30+C22+C27</f>
        <v>501848.601</v>
      </c>
      <c r="D33" s="31" t="n">
        <f aca="false">D30+D22+D27</f>
        <v>377237</v>
      </c>
      <c r="E33" s="31" t="n">
        <f aca="false">E30+E22+E27</f>
        <v>188825.4</v>
      </c>
    </row>
    <row r="34" customFormat="false" ht="15.6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9-16T12:27:27Z</cp:lastPrinted>
  <dcterms:modified xsi:type="dcterms:W3CDTF">2019-09-17T05:48:57Z</dcterms:modified>
  <cp:revision>0</cp:revision>
  <dc:subject/>
  <dc:title/>
</cp:coreProperties>
</file>